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ВЭС загрузка - январь 2024 года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100</t>
  </si>
  <si>
    <t xml:space="preserve">БОГ617/160</t>
  </si>
  <si>
    <t xml:space="preserve">БОГ620/100</t>
  </si>
  <si>
    <t xml:space="preserve">БОГ1111/160</t>
  </si>
  <si>
    <t xml:space="preserve">БОГ1201/100</t>
  </si>
  <si>
    <t xml:space="preserve">БОГ1203/100</t>
  </si>
  <si>
    <t xml:space="preserve">                БОГ1204/63</t>
  </si>
  <si>
    <t xml:space="preserve">БОГ1205/320</t>
  </si>
  <si>
    <t xml:space="preserve">БОГ1206/250</t>
  </si>
  <si>
    <t xml:space="preserve">БОГ1207/100</t>
  </si>
  <si>
    <t xml:space="preserve">БОГ1208/100</t>
  </si>
  <si>
    <t xml:space="preserve">БОГ1209/100</t>
  </si>
  <si>
    <t xml:space="preserve">БОГ1212/250</t>
  </si>
  <si>
    <t xml:space="preserve">БОГ1213/250</t>
  </si>
  <si>
    <t xml:space="preserve">БОГ1214/320</t>
  </si>
  <si>
    <t xml:space="preserve">БОГ1215/100</t>
  </si>
  <si>
    <t xml:space="preserve">БОГ1217/160</t>
  </si>
  <si>
    <t xml:space="preserve">БОГ1218/250</t>
  </si>
  <si>
    <t xml:space="preserve">БОГ1219/100</t>
  </si>
  <si>
    <t xml:space="preserve">БОГ1220/250</t>
  </si>
  <si>
    <t xml:space="preserve">                БОГ1222/63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20" activeCellId="0" sqref="L20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11</v>
      </c>
      <c r="E7" s="8" t="n">
        <v>7</v>
      </c>
      <c r="F7" s="8" t="n">
        <v>2</v>
      </c>
      <c r="G7" s="9" t="n">
        <f aca="false">(D7+E7+F7)/3*0.38*1.73</f>
        <v>4.38266666666667</v>
      </c>
      <c r="H7" s="9" t="n">
        <f aca="false">(G7/C7)*100</f>
        <v>6.95661375661376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4</v>
      </c>
      <c r="E8" s="8" t="n">
        <v>6</v>
      </c>
      <c r="F8" s="8" t="n">
        <v>12</v>
      </c>
      <c r="G8" s="9" t="n">
        <f aca="false">(D8+E8+F8)/3*0.38*1.73</f>
        <v>4.82093333333333</v>
      </c>
      <c r="H8" s="9" t="n">
        <f aca="false">(G8/C8)*100</f>
        <v>4.82093333333333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104</v>
      </c>
      <c r="E9" s="8" t="n">
        <v>68</v>
      </c>
      <c r="F9" s="8" t="n">
        <v>120</v>
      </c>
      <c r="G9" s="9" t="n">
        <f aca="false">(D9+E9+F9)/3*0.38*1.73</f>
        <v>63.9869333333333</v>
      </c>
      <c r="H9" s="9" t="n">
        <f aca="false">(G9/C9)*100</f>
        <v>15.9967333333333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89</v>
      </c>
      <c r="E10" s="8" t="n">
        <v>158</v>
      </c>
      <c r="F10" s="8" t="n">
        <v>106</v>
      </c>
      <c r="G10" s="9" t="n">
        <f aca="false">(D10+E10+F10)/3*0.38*1.73</f>
        <v>77.3540666666667</v>
      </c>
      <c r="H10" s="9" t="n">
        <f aca="false">(G10/C10)*100</f>
        <v>30.9416266666667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15</v>
      </c>
      <c r="E11" s="8" t="n">
        <v>128</v>
      </c>
      <c r="F11" s="8" t="n">
        <v>107</v>
      </c>
      <c r="G11" s="9" t="n">
        <f aca="false">(D11+E11+F11)/3*0.38*1.73</f>
        <v>76.6966666666667</v>
      </c>
      <c r="H11" s="9" t="n">
        <f aca="false">(G11/C11)*100</f>
        <v>30.6786666666667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35</v>
      </c>
      <c r="E12" s="8" t="n">
        <v>44</v>
      </c>
      <c r="F12" s="8" t="n">
        <v>28</v>
      </c>
      <c r="G12" s="9" t="n">
        <f aca="false">(D12+E12+F12)/3*0.38*1.73</f>
        <v>23.4472666666667</v>
      </c>
      <c r="H12" s="9" t="n">
        <f aca="false">(G12/C12)*100</f>
        <v>14.6545416666667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45</v>
      </c>
      <c r="E13" s="8" t="n">
        <v>55</v>
      </c>
      <c r="F13" s="8" t="n">
        <v>25</v>
      </c>
      <c r="G13" s="9" t="n">
        <f aca="false">(D13+E13+F13)/3*0.38*1.73</f>
        <v>27.3916666666667</v>
      </c>
      <c r="H13" s="9" t="n">
        <f aca="false">(G13/C13)*100</f>
        <v>10.9566666666667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41</v>
      </c>
      <c r="E14" s="8" t="n">
        <v>8</v>
      </c>
      <c r="F14" s="8" t="n">
        <v>28</v>
      </c>
      <c r="G14" s="9" t="n">
        <f aca="false">(D14+E14+F14)/3*0.38*1.73</f>
        <v>16.8732666666667</v>
      </c>
      <c r="H14" s="9" t="n">
        <f aca="false">(G14/C14)*100</f>
        <v>10.5457916666667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10</v>
      </c>
      <c r="E15" s="8" t="n">
        <v>23</v>
      </c>
      <c r="F15" s="8" t="n">
        <v>2</v>
      </c>
      <c r="G15" s="9" t="n">
        <f aca="false">(D15+E15+F15)/3*0.38*1.73</f>
        <v>7.66966666666667</v>
      </c>
      <c r="H15" s="9" t="n">
        <f aca="false">(G15/C15)*100</f>
        <v>7.66966666666667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47</v>
      </c>
      <c r="E16" s="8" t="n">
        <v>42</v>
      </c>
      <c r="F16" s="8" t="n">
        <v>74</v>
      </c>
      <c r="G16" s="9" t="n">
        <f aca="false">(D16+E16+F16)/3*0.38*1.73</f>
        <v>35.7187333333333</v>
      </c>
      <c r="H16" s="9" t="n">
        <f aca="false">(G16/C16)*100</f>
        <v>22.3242083333333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33</v>
      </c>
      <c r="E17" s="8" t="n">
        <v>164</v>
      </c>
      <c r="F17" s="8" t="n">
        <v>153</v>
      </c>
      <c r="G17" s="9" t="n">
        <f aca="false">(D17+E17+F17)/3*0.38*1.73</f>
        <v>98.61</v>
      </c>
      <c r="H17" s="9" t="n">
        <f aca="false">(G17/C17)*100</f>
        <v>39.444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110</v>
      </c>
      <c r="E18" s="8" t="n">
        <v>93</v>
      </c>
      <c r="F18" s="8" t="n">
        <v>159</v>
      </c>
      <c r="G18" s="9" t="n">
        <f aca="false">(D18+E18+F18)/3*0.38*1.73</f>
        <v>79.3262666666667</v>
      </c>
      <c r="H18" s="9" t="n">
        <f aca="false">(G18/C18)*100</f>
        <v>31.7305066666667</v>
      </c>
      <c r="I18" s="11"/>
    </row>
    <row r="19" customFormat="false" ht="1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8</v>
      </c>
      <c r="E19" s="8" t="n">
        <v>4</v>
      </c>
      <c r="F19" s="8" t="n">
        <v>0</v>
      </c>
      <c r="G19" s="9" t="n">
        <f aca="false">(D19+E19+F19)/3*0.38*1.73</f>
        <v>2.6296</v>
      </c>
      <c r="H19" s="9" t="n">
        <f aca="false">(G19/C19)*100</f>
        <v>6.574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82</v>
      </c>
      <c r="E20" s="8" t="n">
        <v>174</v>
      </c>
      <c r="F20" s="8" t="n">
        <v>174</v>
      </c>
      <c r="G20" s="9" t="n">
        <f aca="false">(D20+E20+F20)/3*0.38*1.73</f>
        <v>116.140666666667</v>
      </c>
      <c r="H20" s="9" t="n">
        <f aca="false">(G20/C20)*100</f>
        <v>36.2939583333333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120</v>
      </c>
      <c r="E21" s="8" t="n">
        <v>123</v>
      </c>
      <c r="F21" s="8" t="n">
        <v>110</v>
      </c>
      <c r="G21" s="9" t="n">
        <f aca="false">(D21+E21+F21)/3*0.38*1.73</f>
        <v>77.3540666666667</v>
      </c>
      <c r="H21" s="9" t="n">
        <f aca="false">(G21/C21)*100</f>
        <v>19.3385166666667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58</v>
      </c>
      <c r="E22" s="8" t="n">
        <v>83</v>
      </c>
      <c r="F22" s="8" t="n">
        <v>84</v>
      </c>
      <c r="G22" s="9" t="n">
        <f aca="false">(D22+E22+F22)/3*0.38*1.73</f>
        <v>49.305</v>
      </c>
      <c r="H22" s="9" t="n">
        <f aca="false">(G22/C22)*100</f>
        <v>19.722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5</v>
      </c>
      <c r="E23" s="8" t="n">
        <v>25</v>
      </c>
      <c r="F23" s="8" t="n">
        <v>25</v>
      </c>
      <c r="G23" s="9" t="n">
        <f aca="false">(D23+E23+F23)/3*0.38*1.73</f>
        <v>16.435</v>
      </c>
      <c r="H23" s="9" t="n">
        <f aca="false">(G23/C23)*100</f>
        <v>65.74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87</v>
      </c>
      <c r="E24" s="8" t="n">
        <v>91</v>
      </c>
      <c r="F24" s="8" t="n">
        <v>95</v>
      </c>
      <c r="G24" s="9" t="n">
        <f aca="false">(D24+E24+F24)/3*0.38*1.73</f>
        <v>59.8234</v>
      </c>
      <c r="H24" s="9" t="n">
        <f aca="false">(G24/C24)*100</f>
        <v>37.389625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193</v>
      </c>
      <c r="E25" s="8" t="n">
        <v>116</v>
      </c>
      <c r="F25" s="8" t="n">
        <v>225</v>
      </c>
      <c r="G25" s="9" t="n">
        <f aca="false">(D25+E25+F25)/3*0.38*1.73</f>
        <v>117.0172</v>
      </c>
      <c r="H25" s="9" t="n">
        <f aca="false">(G25/C25)*100</f>
        <v>46.80688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227</v>
      </c>
      <c r="E26" s="8" t="n">
        <v>206</v>
      </c>
      <c r="F26" s="8" t="n">
        <v>202</v>
      </c>
      <c r="G26" s="9" t="n">
        <f aca="false">(D26+E26+F26)/3*0.38*1.73</f>
        <v>139.149666666667</v>
      </c>
      <c r="H26" s="9" t="n">
        <f aca="false">(G26/C26)*100</f>
        <v>55.6598666666667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390</v>
      </c>
      <c r="E27" s="8" t="n">
        <v>419</v>
      </c>
      <c r="F27" s="8" t="n">
        <v>371</v>
      </c>
      <c r="G27" s="9" t="n">
        <f aca="false">(D27+E27+F27)/3*0.38*1.73</f>
        <v>258.577333333333</v>
      </c>
      <c r="H27" s="9" t="n">
        <f aca="false">(G27/C27)*100</f>
        <v>41.0440211640212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226</v>
      </c>
      <c r="E28" s="8" t="n">
        <v>227</v>
      </c>
      <c r="F28" s="8" t="n">
        <v>153</v>
      </c>
      <c r="G28" s="9" t="n">
        <f aca="false">(D28+E28+F28)/3*0.38*1.73</f>
        <v>132.7948</v>
      </c>
      <c r="H28" s="9" t="n">
        <f aca="false">(G28/C28)*100</f>
        <v>33.1987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38</v>
      </c>
      <c r="E29" s="8" t="n">
        <v>114</v>
      </c>
      <c r="F29" s="8" t="n">
        <v>119</v>
      </c>
      <c r="G29" s="9" t="n">
        <f aca="false">(D29+E29+F29)/3*0.38*1.73</f>
        <v>59.3851333333333</v>
      </c>
      <c r="H29" s="9" t="n">
        <f aca="false">(G29/C29)*100</f>
        <v>37.1157083333333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80</v>
      </c>
      <c r="E30" s="8" t="n">
        <v>128</v>
      </c>
      <c r="F30" s="8" t="n">
        <v>88</v>
      </c>
      <c r="G30" s="9" t="n">
        <f aca="false">(D30+E30+F30)/3*0.38*1.73</f>
        <v>64.8634666666667</v>
      </c>
      <c r="H30" s="9" t="n">
        <f aca="false">(G30/C30)*100</f>
        <v>16.2158666666667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86</v>
      </c>
      <c r="E31" s="8" t="n">
        <v>74</v>
      </c>
      <c r="F31" s="8" t="n">
        <v>43</v>
      </c>
      <c r="G31" s="9" t="n">
        <f aca="false">(D31+E31+F31)/3*0.38*1.73</f>
        <v>44.4840666666667</v>
      </c>
      <c r="H31" s="9" t="n">
        <f aca="false">(G31/C31)*100</f>
        <v>27.8025416666667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199</v>
      </c>
      <c r="E32" s="8" t="n">
        <v>67</v>
      </c>
      <c r="F32" s="8" t="n">
        <v>102</v>
      </c>
      <c r="G32" s="9" t="n">
        <f aca="false">(D32+E32+F32)/3*0.38*1.73</f>
        <v>80.6410666666667</v>
      </c>
      <c r="H32" s="9" t="n">
        <f aca="false">(G32/C32)*100</f>
        <v>32.2564266666667</v>
      </c>
      <c r="I32" s="11"/>
    </row>
    <row r="33" customFormat="false" ht="15" hidden="false" customHeight="false" outlineLevel="0" collapsed="false">
      <c r="A33" s="8" t="n">
        <v>27</v>
      </c>
      <c r="B33" s="12" t="s">
        <v>37</v>
      </c>
      <c r="C33" s="8" t="n">
        <v>63</v>
      </c>
      <c r="D33" s="8" t="n">
        <v>55</v>
      </c>
      <c r="E33" s="8" t="n">
        <v>30</v>
      </c>
      <c r="F33" s="8" t="n">
        <v>68</v>
      </c>
      <c r="G33" s="9" t="n">
        <f aca="false">(D33+E33+F33)/3*0.38*1.73</f>
        <v>33.5274</v>
      </c>
      <c r="H33" s="9" t="n">
        <f aca="false">(G33/C33)*100</f>
        <v>53.2180952380952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17</v>
      </c>
      <c r="E34" s="8" t="n">
        <v>15</v>
      </c>
      <c r="F34" s="8" t="n">
        <v>14</v>
      </c>
      <c r="G34" s="9" t="n">
        <f aca="false">(D34+E34+F34)/3*0.38*1.73</f>
        <v>10.0801333333333</v>
      </c>
      <c r="H34" s="9" t="n">
        <f aca="false">(G34/C34)*100</f>
        <v>6.30008333333333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154</v>
      </c>
      <c r="E35" s="8" t="n">
        <v>208</v>
      </c>
      <c r="F35" s="8" t="n">
        <v>155</v>
      </c>
      <c r="G35" s="9" t="n">
        <f aca="false">(D35+E35+F35)/3*0.38*1.73</f>
        <v>113.291933333333</v>
      </c>
      <c r="H35" s="9" t="n">
        <f aca="false">(G35/C35)*100</f>
        <v>45.3167733333333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48</v>
      </c>
      <c r="E36" s="8" t="n">
        <v>193</v>
      </c>
      <c r="F36" s="8" t="n">
        <v>185</v>
      </c>
      <c r="G36" s="9" t="n">
        <f aca="false">(D36+E36+F36)/3*0.38*1.73</f>
        <v>115.264133333333</v>
      </c>
      <c r="H36" s="9" t="n">
        <f aca="false">(G36/C36)*100</f>
        <v>36.5917883597884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26</v>
      </c>
      <c r="E37" s="8" t="n">
        <v>48</v>
      </c>
      <c r="F37" s="8" t="n">
        <v>24</v>
      </c>
      <c r="G37" s="9" t="n">
        <f aca="false">(D37+E37+F37)/3*0.38*1.73</f>
        <v>21.4750666666667</v>
      </c>
      <c r="H37" s="9" t="n">
        <f aca="false">(G37/C37)*100</f>
        <v>8.59002666666667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38</v>
      </c>
      <c r="E38" s="8" t="n">
        <v>41</v>
      </c>
      <c r="F38" s="8" t="n">
        <v>36</v>
      </c>
      <c r="G38" s="9" t="n">
        <f aca="false">(D38+E38+F38)/3*0.38*1.73</f>
        <v>25.2003333333333</v>
      </c>
      <c r="H38" s="9" t="n">
        <f aca="false">(G38/C38)*100</f>
        <v>15.7502083333333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90</v>
      </c>
      <c r="E39" s="8" t="n">
        <v>40</v>
      </c>
      <c r="F39" s="8" t="n">
        <v>63</v>
      </c>
      <c r="G39" s="9" t="n">
        <f aca="false">(D39+E39+F39)/3*0.38*1.73</f>
        <v>42.2927333333333</v>
      </c>
      <c r="H39" s="9" t="n">
        <f aca="false">(G39/C39)*100</f>
        <v>42.2927333333333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8</v>
      </c>
      <c r="E40" s="8" t="n">
        <v>8</v>
      </c>
      <c r="F40" s="8" t="n">
        <v>8</v>
      </c>
      <c r="G40" s="9" t="n">
        <f aca="false">(D40+E40+F40)/3*0.38*1.73</f>
        <v>5.2592</v>
      </c>
      <c r="H40" s="9" t="n">
        <f aca="false">(G40/C40)*100</f>
        <v>3.287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30</v>
      </c>
      <c r="E41" s="8" t="n">
        <v>21</v>
      </c>
      <c r="F41" s="8" t="n">
        <v>15</v>
      </c>
      <c r="G41" s="9" t="n">
        <f aca="false">(D41+E41+F41)/3*0.38*1.73</f>
        <v>14.4628</v>
      </c>
      <c r="H41" s="9" t="n">
        <f aca="false">(G41/C41)*100</f>
        <v>14.4628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179</v>
      </c>
      <c r="E42" s="8" t="n">
        <v>210</v>
      </c>
      <c r="F42" s="8" t="n">
        <v>207</v>
      </c>
      <c r="G42" s="9" t="n">
        <f aca="false">(D42+E42+F42)/3*0.38*1.73</f>
        <v>130.603466666667</v>
      </c>
      <c r="H42" s="9" t="n">
        <f aca="false">(G42/C42)*100</f>
        <v>32.6508666666667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26</v>
      </c>
      <c r="E43" s="8" t="n">
        <v>87</v>
      </c>
      <c r="F43" s="8" t="n">
        <v>57</v>
      </c>
      <c r="G43" s="9" t="n">
        <f aca="false">(D43+E43+F43)/3*0.38*1.73</f>
        <v>37.2526666666667</v>
      </c>
      <c r="H43" s="9" t="n">
        <f aca="false">(G43/C43)*100</f>
        <v>14.9010666666667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69</v>
      </c>
      <c r="E44" s="8" t="n">
        <v>94</v>
      </c>
      <c r="F44" s="8" t="n">
        <v>102</v>
      </c>
      <c r="G44" s="9" t="n">
        <f aca="false">(D44+E44+F44)/3*0.38*1.73</f>
        <v>58.0703333333333</v>
      </c>
      <c r="H44" s="9" t="n">
        <f aca="false">(G44/C44)*100</f>
        <v>23.2281333333333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77</v>
      </c>
      <c r="E45" s="8" t="n">
        <v>71</v>
      </c>
      <c r="F45" s="8" t="n">
        <v>58</v>
      </c>
      <c r="G45" s="9" t="n">
        <f aca="false">(D45+E45+F45)/3*0.38*1.73</f>
        <v>45.1414666666667</v>
      </c>
      <c r="H45" s="9" t="n">
        <f aca="false">(G45/C45)*100</f>
        <v>18.0565866666667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10</v>
      </c>
      <c r="E46" s="8" t="n">
        <v>12</v>
      </c>
      <c r="F46" s="8" t="n">
        <v>8</v>
      </c>
      <c r="G46" s="9" t="n">
        <f aca="false">(D46+E46+F46)/3*0.38*1.73</f>
        <v>6.574</v>
      </c>
      <c r="H46" s="9" t="n">
        <f aca="false">(G46/C46)*100</f>
        <v>2.6296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82</v>
      </c>
      <c r="E47" s="8" t="n">
        <v>40</v>
      </c>
      <c r="F47" s="8" t="n">
        <v>51</v>
      </c>
      <c r="G47" s="9" t="n">
        <f aca="false">(D47+E47+F47)/3*0.38*1.73</f>
        <v>37.9100666666667</v>
      </c>
      <c r="H47" s="9" t="n">
        <f aca="false">(G47/C47)*100</f>
        <v>15.1640266666667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49</v>
      </c>
      <c r="E48" s="8" t="n">
        <v>79</v>
      </c>
      <c r="F48" s="8" t="n">
        <v>75</v>
      </c>
      <c r="G48" s="9" t="n">
        <f aca="false">(D48+E48+F48)/3*0.38*1.73</f>
        <v>44.4840666666667</v>
      </c>
      <c r="H48" s="9" t="n">
        <f aca="false">(G48/C48)*100</f>
        <v>17.7936266666667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4-02-28T07:36:51Z</dcterms:modified>
  <cp:revision>0</cp:revision>
  <dc:subject/>
  <dc:title/>
</cp:coreProperties>
</file>